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N14"/>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2</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891</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30</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521</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